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HEN" sheetId="1" state="visible" r:id="rId2"/>
  </sheets>
  <definedNames>
    <definedName function="false" hidden="false" localSheetId="0" name="_xlnm.Print_Area" vbProcedure="false">GOSHE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GOSHEN!$B$20:$CV$249</definedName>
    <definedName function="false" hidden="false" name="__123Graph_C" vbProcedure="false">GOSHEN!$B$11:$B$277</definedName>
    <definedName function="false" hidden="false" name="__123Graph_D" vbProcedure="false">GOSHEN!$C$11:$C$277</definedName>
    <definedName function="false" hidden="false" name="__123Graph_F" vbProcedure="false">GOSHE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GOSHEN</t>
  </si>
  <si>
    <t xml:space="preserve">STATEWIDE RATE PERIOD:</t>
  </si>
  <si>
    <t xml:space="preserve">JULY 2003</t>
  </si>
  <si>
    <t xml:space="preserve">OPERATING CERT:</t>
  </si>
  <si>
    <t xml:space="preserve">3523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200.17</v>
      </c>
      <c r="C21" s="25" t="n">
        <v>3545.94</v>
      </c>
      <c r="D21" s="25" t="n">
        <v>3545.94</v>
      </c>
      <c r="E21" s="25" t="n">
        <v>191.85</v>
      </c>
      <c r="F21" s="26" t="n">
        <v>0.0818</v>
      </c>
      <c r="G21" s="26" t="n">
        <v>0.24</v>
      </c>
      <c r="H21" s="25" t="n">
        <v>40.4</v>
      </c>
      <c r="I21" s="25" t="n">
        <v>40.4</v>
      </c>
      <c r="J21" s="25" t="n">
        <v>1.46</v>
      </c>
      <c r="K21" s="25" t="n">
        <v>0.27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215.39</v>
      </c>
      <c r="C24" s="25" t="n">
        <v>3549.48</v>
      </c>
      <c r="D24" s="25" t="n">
        <v>3549.48</v>
      </c>
      <c r="E24" s="25" t="n">
        <v>191.85</v>
      </c>
      <c r="F24" s="26" t="n">
        <v>0.0818</v>
      </c>
      <c r="G24" s="26" t="n">
        <v>0.24</v>
      </c>
      <c r="H24" s="25" t="n">
        <v>40.09</v>
      </c>
      <c r="I24" s="25" t="n">
        <v>40.09</v>
      </c>
      <c r="J24" s="25" t="n">
        <v>1.46</v>
      </c>
      <c r="K24" s="25" t="n">
        <v>0.27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6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183.75</v>
      </c>
      <c r="C42" s="25" t="n">
        <v>186.82</v>
      </c>
      <c r="D42" s="25" t="n">
        <v>-20.08</v>
      </c>
      <c r="E42" s="25" t="n">
        <v>-20.08</v>
      </c>
      <c r="F42" s="25" t="n">
        <v>0</v>
      </c>
      <c r="G42" s="25" t="n">
        <v>0</v>
      </c>
      <c r="H42" s="31" t="n">
        <v>0.403572</v>
      </c>
      <c r="I42" s="32" t="n">
        <v>1.3307</v>
      </c>
      <c r="J42" s="25" t="n">
        <v>3963.283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94.15</v>
      </c>
      <c r="C45" s="25" t="n">
        <v>197.22</v>
      </c>
      <c r="D45" s="25" t="n">
        <v>-21.42</v>
      </c>
      <c r="E45" s="25" t="n">
        <v>-21.42</v>
      </c>
      <c r="F45" s="25" t="n">
        <v>0</v>
      </c>
      <c r="G45" s="25" t="n">
        <v>0</v>
      </c>
      <c r="H45" s="31" t="n">
        <v>0.403572</v>
      </c>
      <c r="I45" s="32" t="n">
        <v>1.3307</v>
      </c>
      <c r="J45" s="25" t="n">
        <v>3967.25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3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09T19:53:22Z</cp:lastPrinted>
  <dcterms:modified xsi:type="dcterms:W3CDTF">2003-10-09T20:00:09Z</dcterms:modified>
  <cp:revision>0</cp:revision>
  <dc:subject/>
  <dc:title/>
</cp:coreProperties>
</file>